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1">
  <si>
    <t xml:space="preserve">JORDAN INTERNATIONAL INDUSTRIES</t>
  </si>
  <si>
    <t xml:space="preserve">الاردن الدولية للصناع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[$-409]m/d/yyyy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7" t="s">
        <v>7</v>
      </c>
      <c r="I6" s="18" t="s">
        <v>8</v>
      </c>
    </row>
    <row r="7" customFormat="fals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9" t="n">
        <v>0</v>
      </c>
      <c r="I7" s="18" t="s">
        <v>10</v>
      </c>
    </row>
    <row r="8" customFormat="fals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19" t="n">
        <v>0</v>
      </c>
      <c r="I8" s="20" t="s">
        <v>12</v>
      </c>
    </row>
    <row r="9" customFormat="fals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19" t="n">
        <v>0</v>
      </c>
      <c r="I9" s="20" t="s">
        <v>14</v>
      </c>
    </row>
    <row r="10" customFormat="false" ht="20.1" hidden="false" customHeight="true" outlineLevel="0" collapsed="false">
      <c r="D10" s="16" t="s">
        <v>15</v>
      </c>
      <c r="E10" s="19" t="n">
        <v>2000000</v>
      </c>
      <c r="F10" s="19" t="n">
        <v>2000000</v>
      </c>
      <c r="G10" s="19" t="n">
        <v>2000000</v>
      </c>
      <c r="H10" s="19" t="n">
        <v>2000000</v>
      </c>
      <c r="I10" s="20" t="s">
        <v>16</v>
      </c>
    </row>
    <row r="11" customFormat="false" ht="20.1" hidden="false" customHeight="true" outlineLevel="0" collapsed="false">
      <c r="D11" s="16" t="s">
        <v>17</v>
      </c>
      <c r="E11" s="19" t="s">
        <v>7</v>
      </c>
      <c r="F11" s="19" t="s">
        <v>7</v>
      </c>
      <c r="G11" s="19" t="s">
        <v>7</v>
      </c>
      <c r="H11" s="19" t="n">
        <v>0</v>
      </c>
      <c r="I11" s="18" t="s">
        <v>18</v>
      </c>
    </row>
    <row r="12" customFormat="false" ht="20.1" hidden="false" customHeight="true" outlineLevel="0" collapsed="false">
      <c r="D12" s="21" t="s">
        <v>19</v>
      </c>
      <c r="E12" s="22" t="n">
        <v>12419</v>
      </c>
      <c r="F12" s="22" t="n">
        <v>37621</v>
      </c>
      <c r="G12" s="22" t="n">
        <v>37256</v>
      </c>
      <c r="H12" s="22" t="n">
        <v>36891</v>
      </c>
      <c r="I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1</v>
      </c>
      <c r="E15" s="25"/>
      <c r="F15" s="25"/>
      <c r="G15" s="25"/>
      <c r="H15" s="26"/>
      <c r="I15" s="29" t="s">
        <v>22</v>
      </c>
    </row>
    <row r="16" customFormat="false" ht="20.1" hidden="false" customHeight="true" outlineLevel="0" collapsed="false">
      <c r="D16" s="12" t="s">
        <v>23</v>
      </c>
      <c r="E16" s="30" t="n">
        <v>26621</v>
      </c>
      <c r="F16" s="30" t="n">
        <v>21514</v>
      </c>
      <c r="G16" s="30" t="n">
        <v>68426</v>
      </c>
      <c r="H16" s="30" t="n">
        <v>226818</v>
      </c>
      <c r="I16" s="31" t="s">
        <v>24</v>
      </c>
    </row>
    <row r="17" customFormat="false" ht="20.1" hidden="false" customHeight="true" outlineLevel="0" collapsed="false">
      <c r="D17" s="16" t="s">
        <v>25</v>
      </c>
      <c r="E17" s="32" t="n">
        <v>4478</v>
      </c>
      <c r="F17" s="32" t="n">
        <v>40229</v>
      </c>
      <c r="G17" s="32" t="n">
        <v>12297</v>
      </c>
      <c r="H17" s="32" t="n">
        <v>12321</v>
      </c>
      <c r="I17" s="33" t="s">
        <v>26</v>
      </c>
    </row>
    <row r="18" customFormat="false" ht="20.1" hidden="false" customHeight="true" outlineLevel="0" collapsed="false">
      <c r="D18" s="34" t="s">
        <v>27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8</v>
      </c>
    </row>
    <row r="19" customFormat="false" ht="20.1" hidden="false" customHeight="true" outlineLevel="0" collapsed="false">
      <c r="D19" s="34" t="s">
        <v>29</v>
      </c>
      <c r="E19" s="32" t="n">
        <v>32857</v>
      </c>
      <c r="F19" s="32" t="n">
        <v>36774</v>
      </c>
      <c r="G19" s="32" t="n">
        <v>58593</v>
      </c>
      <c r="H19" s="32" t="n">
        <v>67507</v>
      </c>
      <c r="I19" s="33" t="s">
        <v>30</v>
      </c>
    </row>
    <row r="20" customFormat="false" ht="20.1" hidden="false" customHeight="true" outlineLevel="0" collapsed="false">
      <c r="D20" s="16" t="s">
        <v>31</v>
      </c>
      <c r="E20" s="32" t="n">
        <v>72650</v>
      </c>
      <c r="F20" s="32" t="n">
        <v>111818</v>
      </c>
      <c r="G20" s="32" t="n">
        <v>150906</v>
      </c>
      <c r="H20" s="32" t="n">
        <v>319118</v>
      </c>
      <c r="I20" s="33" t="s">
        <v>32</v>
      </c>
    </row>
    <row r="21" customFormat="false" ht="20.1" hidden="false" customHeight="true" outlineLevel="0" collapsed="false">
      <c r="D21" s="16" t="s">
        <v>33</v>
      </c>
      <c r="E21" s="32" t="n">
        <v>97319</v>
      </c>
      <c r="F21" s="32" t="n">
        <v>91950</v>
      </c>
      <c r="G21" s="32" t="n">
        <v>96923</v>
      </c>
      <c r="H21" s="32" t="n">
        <v>66667</v>
      </c>
      <c r="I21" s="33" t="s">
        <v>34</v>
      </c>
    </row>
    <row r="22" customFormat="false" ht="20.1" hidden="false" customHeight="true" outlineLevel="0" collapsed="false">
      <c r="D22" s="16" t="s">
        <v>35</v>
      </c>
      <c r="E22" s="32" t="n">
        <v>1365979</v>
      </c>
      <c r="F22" s="32" t="n">
        <v>1414204</v>
      </c>
      <c r="G22" s="32" t="n">
        <v>1420682</v>
      </c>
      <c r="H22" s="32" t="n">
        <v>1470587</v>
      </c>
      <c r="I22" s="33" t="s">
        <v>36</v>
      </c>
    </row>
    <row r="23" customFormat="false" ht="20.1" hidden="false" customHeight="true" outlineLevel="0" collapsed="false">
      <c r="D23" s="16" t="s">
        <v>37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8</v>
      </c>
    </row>
    <row r="24" customFormat="false" ht="20.1" hidden="false" customHeight="true" outlineLevel="0" collapsed="false">
      <c r="D24" s="16" t="s">
        <v>39</v>
      </c>
      <c r="E24" s="32" t="n">
        <v>1365979</v>
      </c>
      <c r="F24" s="32" t="n">
        <v>1414204</v>
      </c>
      <c r="G24" s="32" t="n">
        <v>1576457</v>
      </c>
      <c r="H24" s="32" t="n">
        <v>1626362</v>
      </c>
      <c r="I24" s="33" t="s">
        <v>40</v>
      </c>
    </row>
    <row r="25" customFormat="false" ht="20.1" hidden="false" customHeight="true" outlineLevel="0" collapsed="false">
      <c r="D25" s="16" t="s">
        <v>41</v>
      </c>
      <c r="E25" s="32" t="n">
        <v>0</v>
      </c>
      <c r="F25" s="32" t="n">
        <v>0</v>
      </c>
      <c r="G25" s="32" t="n">
        <v>439291</v>
      </c>
      <c r="H25" s="32" t="n">
        <v>370888</v>
      </c>
      <c r="I25" s="33" t="s">
        <v>42</v>
      </c>
    </row>
    <row r="26" customFormat="false" ht="20.1" hidden="false" customHeight="true" outlineLevel="0" collapsed="false">
      <c r="D26" s="35" t="s">
        <v>43</v>
      </c>
      <c r="E26" s="36" t="n">
        <v>1535948</v>
      </c>
      <c r="F26" s="36" t="n">
        <v>1617972</v>
      </c>
      <c r="G26" s="36" t="n">
        <v>2263577</v>
      </c>
      <c r="H26" s="36" t="n">
        <v>2383035</v>
      </c>
      <c r="I26" s="37" t="s">
        <v>44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5</v>
      </c>
      <c r="E28" s="38"/>
      <c r="F28" s="38"/>
      <c r="G28" s="38"/>
      <c r="H28" s="38"/>
      <c r="I28" s="40" t="s">
        <v>46</v>
      </c>
    </row>
    <row r="29" customFormat="false" ht="24.95" hidden="false" customHeight="true" outlineLevel="0" collapsed="false">
      <c r="D29" s="9" t="s">
        <v>47</v>
      </c>
      <c r="E29" s="38"/>
      <c r="F29" s="38"/>
      <c r="G29" s="38"/>
      <c r="H29" s="38"/>
      <c r="I29" s="29" t="s">
        <v>48</v>
      </c>
    </row>
    <row r="30" customFormat="false" ht="20.1" hidden="false" customHeight="true" outlineLevel="0" collapsed="false">
      <c r="D30" s="12" t="s">
        <v>49</v>
      </c>
      <c r="E30" s="30" t="n">
        <v>20049</v>
      </c>
      <c r="F30" s="30" t="n">
        <v>3678</v>
      </c>
      <c r="G30" s="30" t="n">
        <v>45745</v>
      </c>
      <c r="H30" s="30" t="n">
        <v>48670</v>
      </c>
      <c r="I30" s="41" t="s">
        <v>50</v>
      </c>
    </row>
    <row r="31" customFormat="false" ht="20.1" hidden="false" customHeight="true" outlineLevel="0" collapsed="false">
      <c r="D31" s="16" t="s">
        <v>51</v>
      </c>
      <c r="E31" s="32" t="n">
        <v>17</v>
      </c>
      <c r="F31" s="32" t="n">
        <v>0</v>
      </c>
      <c r="G31" s="32" t="n">
        <v>6114</v>
      </c>
      <c r="H31" s="32" t="n">
        <v>7613</v>
      </c>
      <c r="I31" s="33" t="s">
        <v>52</v>
      </c>
    </row>
    <row r="32" customFormat="false" ht="20.1" hidden="false" customHeight="true" outlineLevel="0" collapsed="false">
      <c r="D32" s="16" t="s">
        <v>53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4</v>
      </c>
    </row>
    <row r="33" customFormat="false" ht="20.1" hidden="false" customHeight="true" outlineLevel="0" collapsed="false">
      <c r="D33" s="16" t="s">
        <v>55</v>
      </c>
      <c r="E33" s="32" t="n">
        <v>76293</v>
      </c>
      <c r="F33" s="32" t="n">
        <v>0</v>
      </c>
      <c r="G33" s="32" t="n">
        <v>76292</v>
      </c>
      <c r="H33" s="32" t="n">
        <v>69118</v>
      </c>
      <c r="I33" s="33" t="s">
        <v>56</v>
      </c>
    </row>
    <row r="34" customFormat="false" ht="20.1" hidden="false" customHeight="true" outlineLevel="0" collapsed="false">
      <c r="D34" s="16" t="s">
        <v>57</v>
      </c>
      <c r="E34" s="32" t="n">
        <v>204722</v>
      </c>
      <c r="F34" s="32" t="n">
        <v>65995</v>
      </c>
      <c r="G34" s="32" t="n">
        <v>169640</v>
      </c>
      <c r="H34" s="32" t="n">
        <v>163797</v>
      </c>
      <c r="I34" s="33" t="s">
        <v>58</v>
      </c>
    </row>
    <row r="35" customFormat="false" ht="20.1" hidden="false" customHeight="true" outlineLevel="0" collapsed="false">
      <c r="D35" s="16" t="s">
        <v>59</v>
      </c>
      <c r="E35" s="32" t="n">
        <v>305483</v>
      </c>
      <c r="F35" s="32" t="n">
        <v>381776</v>
      </c>
      <c r="G35" s="32" t="n">
        <v>307920</v>
      </c>
      <c r="H35" s="32" t="n">
        <v>384242</v>
      </c>
      <c r="I35" s="33" t="s">
        <v>60</v>
      </c>
    </row>
    <row r="36" customFormat="false" ht="20.1" hidden="false" customHeight="true" outlineLevel="0" collapsed="false">
      <c r="D36" s="16" t="s">
        <v>61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2</v>
      </c>
    </row>
    <row r="37" customFormat="false" ht="20.1" hidden="false" customHeight="true" outlineLevel="0" collapsed="false">
      <c r="D37" s="16" t="s">
        <v>63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4</v>
      </c>
    </row>
    <row r="38" customFormat="false" ht="20.1" hidden="false" customHeight="true" outlineLevel="0" collapsed="false">
      <c r="D38" s="42" t="s">
        <v>65</v>
      </c>
      <c r="E38" s="36" t="n">
        <v>510205</v>
      </c>
      <c r="F38" s="36" t="n">
        <v>447771</v>
      </c>
      <c r="G38" s="36" t="n">
        <v>477560</v>
      </c>
      <c r="H38" s="36" t="n">
        <v>548039</v>
      </c>
      <c r="I38" s="43" t="s">
        <v>66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9" t="s">
        <v>67</v>
      </c>
      <c r="E40" s="38"/>
      <c r="F40" s="38"/>
      <c r="G40" s="38"/>
      <c r="H40" s="38"/>
      <c r="I40" s="29" t="s">
        <v>68</v>
      </c>
    </row>
    <row r="41" customFormat="false" ht="20.1" hidden="false" customHeight="true" outlineLevel="0" collapsed="false">
      <c r="D41" s="12" t="s">
        <v>69</v>
      </c>
      <c r="E41" s="30" t="n">
        <v>2000000</v>
      </c>
      <c r="F41" s="30" t="n">
        <v>2000000</v>
      </c>
      <c r="G41" s="30" t="n">
        <v>2000000</v>
      </c>
      <c r="H41" s="30" t="n">
        <v>2000000</v>
      </c>
      <c r="I41" s="41" t="s">
        <v>70</v>
      </c>
    </row>
    <row r="42" customFormat="false" ht="20.1" hidden="false" customHeight="true" outlineLevel="0" collapsed="false">
      <c r="D42" s="16" t="s">
        <v>71</v>
      </c>
      <c r="E42" s="32" t="n">
        <v>2000000</v>
      </c>
      <c r="F42" s="32" t="n">
        <v>2000000</v>
      </c>
      <c r="G42" s="32" t="n">
        <v>2000000</v>
      </c>
      <c r="H42" s="32" t="n">
        <v>2000000</v>
      </c>
      <c r="I42" s="33" t="s">
        <v>72</v>
      </c>
    </row>
    <row r="43" customFormat="false" ht="20.1" hidden="false" customHeight="true" outlineLevel="0" collapsed="false">
      <c r="D43" s="16" t="s">
        <v>73</v>
      </c>
      <c r="E43" s="32" t="n">
        <v>1967150</v>
      </c>
      <c r="F43" s="32" t="n">
        <v>1967150</v>
      </c>
      <c r="G43" s="32" t="n">
        <v>1967150</v>
      </c>
      <c r="H43" s="32" t="n">
        <v>1967150</v>
      </c>
      <c r="I43" s="33" t="s">
        <v>74</v>
      </c>
    </row>
    <row r="44" customFormat="false" ht="20.1" hidden="false" customHeight="true" outlineLevel="0" collapsed="false">
      <c r="D44" s="16" t="s">
        <v>75</v>
      </c>
      <c r="E44" s="32" t="n">
        <v>0</v>
      </c>
      <c r="F44" s="32" t="n">
        <v>0</v>
      </c>
      <c r="G44" s="32" t="n">
        <v>0</v>
      </c>
      <c r="H44" s="32" t="n">
        <v>0</v>
      </c>
      <c r="I44" s="33" t="s">
        <v>76</v>
      </c>
    </row>
    <row r="45" customFormat="false" ht="20.1" hidden="false" customHeight="true" outlineLevel="0" collapsed="false">
      <c r="D45" s="16" t="s">
        <v>77</v>
      </c>
      <c r="E45" s="32" t="n">
        <v>0</v>
      </c>
      <c r="F45" s="32" t="n">
        <v>0</v>
      </c>
      <c r="G45" s="32" t="n">
        <v>0</v>
      </c>
      <c r="H45" s="32" t="n">
        <v>0</v>
      </c>
      <c r="I45" s="33" t="s">
        <v>78</v>
      </c>
    </row>
    <row r="46" customFormat="false" ht="20.1" hidden="false" customHeight="true" outlineLevel="0" collapsed="false">
      <c r="D46" s="16" t="s">
        <v>79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80</v>
      </c>
    </row>
    <row r="47" customFormat="false" ht="20.1" hidden="false" customHeight="true" outlineLevel="0" collapsed="false">
      <c r="D47" s="16" t="s">
        <v>81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2</v>
      </c>
    </row>
    <row r="48" customFormat="false" ht="20.1" hidden="false" customHeight="true" outlineLevel="0" collapsed="false">
      <c r="D48" s="16" t="s">
        <v>83</v>
      </c>
      <c r="E48" s="32" t="n">
        <v>0</v>
      </c>
      <c r="F48" s="32" t="n">
        <v>0</v>
      </c>
      <c r="G48" s="32" t="n">
        <v>0</v>
      </c>
      <c r="H48" s="32"/>
      <c r="I48" s="33" t="s">
        <v>84</v>
      </c>
    </row>
    <row r="49" customFormat="false" ht="20.1" hidden="false" customHeight="true" outlineLevel="0" collapsed="false">
      <c r="D49" s="16" t="s">
        <v>85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6</v>
      </c>
    </row>
    <row r="50" customFormat="false" ht="20.1" hidden="false" customHeight="true" outlineLevel="0" collapsed="false">
      <c r="D50" s="16" t="s">
        <v>87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8</v>
      </c>
    </row>
    <row r="51" customFormat="false" ht="20.1" hidden="false" customHeight="true" outlineLevel="0" collapsed="false">
      <c r="D51" s="16" t="s">
        <v>89</v>
      </c>
      <c r="E51" s="32" t="n">
        <v>0</v>
      </c>
      <c r="F51" s="32" t="n">
        <v>19722</v>
      </c>
      <c r="G51" s="32" t="n">
        <v>20789</v>
      </c>
      <c r="H51" s="32" t="n">
        <v>0</v>
      </c>
      <c r="I51" s="33" t="s">
        <v>90</v>
      </c>
    </row>
    <row r="52" customFormat="false" ht="20.1" hidden="false" customHeight="true" outlineLevel="0" collapsed="false">
      <c r="D52" s="16" t="s">
        <v>91</v>
      </c>
      <c r="E52" s="32" t="n">
        <v>-941407</v>
      </c>
      <c r="F52" s="32" t="n">
        <v>-816671</v>
      </c>
      <c r="G52" s="32" t="n">
        <v>-201922</v>
      </c>
      <c r="H52" s="32" t="n">
        <v>-132154</v>
      </c>
      <c r="I52" s="33" t="s">
        <v>92</v>
      </c>
    </row>
    <row r="53" customFormat="false" ht="20.1" hidden="false" customHeight="true" outlineLevel="0" collapsed="false">
      <c r="D53" s="16" t="s">
        <v>93</v>
      </c>
      <c r="E53" s="32" t="n">
        <v>1025743</v>
      </c>
      <c r="F53" s="32" t="n">
        <v>1170201</v>
      </c>
      <c r="G53" s="32" t="n">
        <v>1786017</v>
      </c>
      <c r="H53" s="32" t="n">
        <v>1834996</v>
      </c>
      <c r="I53" s="33" t="s">
        <v>94</v>
      </c>
    </row>
    <row r="54" customFormat="false" ht="20.1" hidden="false" customHeight="true" outlineLevel="0" collapsed="false">
      <c r="D54" s="21" t="s">
        <v>95</v>
      </c>
      <c r="E54" s="47" t="n">
        <v>1535948</v>
      </c>
      <c r="F54" s="47" t="n">
        <v>1617972</v>
      </c>
      <c r="G54" s="47" t="n">
        <v>2263577</v>
      </c>
      <c r="H54" s="36" t="n">
        <v>2383035</v>
      </c>
      <c r="I54" s="48" t="s">
        <v>96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9" t="s">
        <v>97</v>
      </c>
      <c r="E57" s="38"/>
      <c r="F57" s="38"/>
      <c r="G57" s="38"/>
      <c r="H57" s="49"/>
      <c r="I57" s="29" t="s">
        <v>98</v>
      </c>
    </row>
    <row r="58" customFormat="false" ht="20.1" hidden="false" customHeight="true" outlineLevel="0" collapsed="false">
      <c r="D58" s="12" t="s">
        <v>99</v>
      </c>
      <c r="E58" s="30" t="n">
        <v>897</v>
      </c>
      <c r="F58" s="30" t="n">
        <v>3622</v>
      </c>
      <c r="G58" s="30" t="n">
        <v>8078</v>
      </c>
      <c r="H58" s="30" t="n">
        <v>573</v>
      </c>
      <c r="I58" s="41" t="s">
        <v>100</v>
      </c>
    </row>
    <row r="59" customFormat="false" ht="20.1" hidden="false" customHeight="true" outlineLevel="0" collapsed="false">
      <c r="D59" s="16" t="s">
        <v>101</v>
      </c>
      <c r="E59" s="32" t="n">
        <v>68294</v>
      </c>
      <c r="F59" s="32" t="n">
        <v>86562</v>
      </c>
      <c r="G59" s="32" t="n">
        <v>13500</v>
      </c>
      <c r="H59" s="32" t="n">
        <v>10029</v>
      </c>
      <c r="I59" s="33" t="s">
        <v>102</v>
      </c>
    </row>
    <row r="60" customFormat="false" ht="20.1" hidden="false" customHeight="true" outlineLevel="0" collapsed="false">
      <c r="D60" s="16" t="s">
        <v>103</v>
      </c>
      <c r="E60" s="32" t="n">
        <v>-67397</v>
      </c>
      <c r="F60" s="32" t="n">
        <v>-82940</v>
      </c>
      <c r="G60" s="32" t="n">
        <v>-5422</v>
      </c>
      <c r="H60" s="32" t="n">
        <v>-9456</v>
      </c>
      <c r="I60" s="33" t="s">
        <v>104</v>
      </c>
    </row>
    <row r="61" customFormat="false" ht="20.1" hidden="false" customHeight="true" outlineLevel="0" collapsed="false">
      <c r="D61" s="16" t="s">
        <v>105</v>
      </c>
      <c r="E61" s="32" t="n">
        <v>53133</v>
      </c>
      <c r="F61" s="32" t="n">
        <v>65094</v>
      </c>
      <c r="G61" s="32" t="n">
        <v>29517</v>
      </c>
      <c r="H61" s="32" t="n">
        <v>85209</v>
      </c>
      <c r="I61" s="33" t="s">
        <v>106</v>
      </c>
    </row>
    <row r="62" customFormat="false" ht="20.1" hidden="false" customHeight="true" outlineLevel="0" collapsed="false">
      <c r="D62" s="16" t="s">
        <v>107</v>
      </c>
      <c r="E62" s="32" t="n">
        <v>0</v>
      </c>
      <c r="F62" s="32" t="n">
        <v>306</v>
      </c>
      <c r="G62" s="32" t="n">
        <v>4557</v>
      </c>
      <c r="H62" s="32" t="n">
        <v>14023</v>
      </c>
      <c r="I62" s="33" t="s">
        <v>108</v>
      </c>
    </row>
    <row r="63" customFormat="false" ht="20.1" hidden="false" customHeight="true" outlineLevel="0" collapsed="false">
      <c r="D63" s="16" t="s">
        <v>109</v>
      </c>
      <c r="E63" s="32" t="n">
        <v>48931</v>
      </c>
      <c r="F63" s="32" t="n">
        <v>33024</v>
      </c>
      <c r="G63" s="32" t="n">
        <v>39160</v>
      </c>
      <c r="H63" s="32" t="n">
        <v>38692</v>
      </c>
      <c r="I63" s="33" t="s">
        <v>110</v>
      </c>
    </row>
    <row r="64" customFormat="false" ht="20.1" hidden="false" customHeight="true" outlineLevel="0" collapsed="false">
      <c r="D64" s="16" t="s">
        <v>111</v>
      </c>
      <c r="E64" s="32" t="n">
        <v>0</v>
      </c>
      <c r="F64" s="32" t="n">
        <v>0</v>
      </c>
      <c r="G64" s="32" t="n">
        <v>0</v>
      </c>
      <c r="H64" s="32" t="n">
        <v>0</v>
      </c>
      <c r="I64" s="33" t="s">
        <v>112</v>
      </c>
    </row>
    <row r="65" customFormat="false" ht="20.1" hidden="false" customHeight="true" outlineLevel="0" collapsed="false">
      <c r="D65" s="16" t="s">
        <v>113</v>
      </c>
      <c r="E65" s="32" t="n">
        <v>-120530</v>
      </c>
      <c r="F65" s="32" t="n">
        <v>-148340</v>
      </c>
      <c r="G65" s="32" t="n">
        <v>-39496</v>
      </c>
      <c r="H65" s="32" t="n">
        <v>-108688</v>
      </c>
      <c r="I65" s="33" t="s">
        <v>114</v>
      </c>
    </row>
    <row r="66" customFormat="false" ht="20.1" hidden="false" customHeight="true" outlineLevel="0" collapsed="false">
      <c r="D66" s="16" t="s">
        <v>115</v>
      </c>
      <c r="E66" s="32" t="n">
        <v>13523</v>
      </c>
      <c r="F66" s="32" t="n">
        <v>8976</v>
      </c>
      <c r="G66" s="32" t="n">
        <v>11637</v>
      </c>
      <c r="H66" s="32" t="n">
        <v>26776</v>
      </c>
      <c r="I66" s="33" t="s">
        <v>116</v>
      </c>
    </row>
    <row r="67" customFormat="false" ht="20.1" hidden="false" customHeight="true" outlineLevel="0" collapsed="false">
      <c r="D67" s="16" t="s">
        <v>117</v>
      </c>
      <c r="E67" s="32" t="n">
        <v>17729</v>
      </c>
      <c r="F67" s="32" t="n">
        <v>2942</v>
      </c>
      <c r="G67" s="32" t="n">
        <v>1346</v>
      </c>
      <c r="H67" s="32" t="n">
        <v>0</v>
      </c>
      <c r="I67" s="33" t="s">
        <v>118</v>
      </c>
    </row>
    <row r="68" customFormat="false" ht="20.1" hidden="false" customHeight="true" outlineLevel="0" collapsed="false">
      <c r="D68" s="16" t="s">
        <v>119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20</v>
      </c>
    </row>
    <row r="69" customFormat="false" ht="20.1" hidden="false" customHeight="true" outlineLevel="0" collapsed="false">
      <c r="D69" s="16" t="s">
        <v>121</v>
      </c>
      <c r="E69" s="32" t="n">
        <v>-124736</v>
      </c>
      <c r="F69" s="32" t="n">
        <v>-142306</v>
      </c>
      <c r="G69" s="32" t="n">
        <v>-29205</v>
      </c>
      <c r="H69" s="32" t="n">
        <v>-81912</v>
      </c>
      <c r="I69" s="33" t="s">
        <v>122</v>
      </c>
    </row>
    <row r="70" customFormat="false" ht="20.1" hidden="false" customHeight="true" outlineLevel="0" collapsed="false">
      <c r="D70" s="16" t="s">
        <v>123</v>
      </c>
      <c r="E70" s="32" t="n">
        <v>0</v>
      </c>
      <c r="F70" s="32" t="n">
        <v>0</v>
      </c>
      <c r="G70" s="32" t="n">
        <v>41909</v>
      </c>
      <c r="H70" s="32" t="n">
        <v>50242</v>
      </c>
      <c r="I70" s="33" t="s">
        <v>124</v>
      </c>
    </row>
    <row r="71" customFormat="false" ht="20.1" hidden="false" customHeight="true" outlineLevel="0" collapsed="false">
      <c r="D71" s="16" t="s">
        <v>125</v>
      </c>
      <c r="E71" s="32" t="n">
        <v>-124736</v>
      </c>
      <c r="F71" s="32" t="n">
        <v>-142306</v>
      </c>
      <c r="G71" s="32" t="n">
        <v>-71114</v>
      </c>
      <c r="H71" s="32" t="n">
        <v>-132154</v>
      </c>
      <c r="I71" s="33" t="s">
        <v>126</v>
      </c>
    </row>
    <row r="72" customFormat="false" ht="20.1" hidden="false" customHeight="true" outlineLevel="0" collapsed="false">
      <c r="D72" s="16" t="s">
        <v>127</v>
      </c>
      <c r="E72" s="32" t="n">
        <v>0</v>
      </c>
      <c r="F72" s="32" t="n">
        <v>0</v>
      </c>
      <c r="G72" s="32" t="n">
        <v>0</v>
      </c>
      <c r="H72" s="32" t="n">
        <v>0</v>
      </c>
      <c r="I72" s="33" t="s">
        <v>128</v>
      </c>
    </row>
    <row r="73" customFormat="false" ht="20.1" hidden="false" customHeight="true" outlineLevel="0" collapsed="false">
      <c r="D73" s="16" t="s">
        <v>129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30</v>
      </c>
    </row>
    <row r="74" customFormat="false" ht="20.1" hidden="false" customHeight="true" outlineLevel="0" collapsed="false">
      <c r="D74" s="16" t="s">
        <v>131</v>
      </c>
      <c r="E74" s="32" t="n">
        <v>0</v>
      </c>
      <c r="F74" s="32" t="n">
        <v>0</v>
      </c>
      <c r="G74" s="32" t="n">
        <v>0</v>
      </c>
      <c r="H74" s="32" t="n">
        <v>0</v>
      </c>
      <c r="I74" s="33" t="s">
        <v>132</v>
      </c>
    </row>
    <row r="75" customFormat="false" ht="20.1" hidden="false" customHeight="true" outlineLevel="0" collapsed="false">
      <c r="D75" s="35" t="s">
        <v>133</v>
      </c>
      <c r="E75" s="36" t="n">
        <v>-124736</v>
      </c>
      <c r="F75" s="36" t="n">
        <v>-142306</v>
      </c>
      <c r="G75" s="36" t="n">
        <v>-71114</v>
      </c>
      <c r="H75" s="36" t="n">
        <v>-132154</v>
      </c>
      <c r="I75" s="37" t="s">
        <v>134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9" t="s">
        <v>135</v>
      </c>
      <c r="E78" s="38"/>
      <c r="F78" s="38"/>
      <c r="G78" s="38"/>
      <c r="H78" s="49"/>
      <c r="I78" s="50" t="s">
        <v>136</v>
      </c>
    </row>
    <row r="79" customFormat="false" ht="20.1" hidden="false" customHeight="true" outlineLevel="0" collapsed="false">
      <c r="D79" s="12" t="s">
        <v>137</v>
      </c>
      <c r="E79" s="30" t="n">
        <v>21514</v>
      </c>
      <c r="F79" s="30" t="n">
        <v>68426</v>
      </c>
      <c r="G79" s="30" t="n">
        <v>226818</v>
      </c>
      <c r="H79" s="30" t="n">
        <v>88739</v>
      </c>
      <c r="I79" s="41" t="s">
        <v>138</v>
      </c>
    </row>
    <row r="80" customFormat="false" ht="20.1" hidden="false" customHeight="true" outlineLevel="0" collapsed="false">
      <c r="D80" s="16" t="s">
        <v>139</v>
      </c>
      <c r="E80" s="32" t="n">
        <v>7711</v>
      </c>
      <c r="F80" s="32" t="n">
        <v>-72840</v>
      </c>
      <c r="G80" s="32" t="n">
        <v>-96370</v>
      </c>
      <c r="H80" s="32" t="n">
        <v>-116046</v>
      </c>
      <c r="I80" s="33" t="s">
        <v>140</v>
      </c>
    </row>
    <row r="81" customFormat="false" ht="20.1" hidden="false" customHeight="true" outlineLevel="0" collapsed="false">
      <c r="D81" s="16" t="s">
        <v>141</v>
      </c>
      <c r="E81" s="32" t="n">
        <v>-2621</v>
      </c>
      <c r="F81" s="32" t="n">
        <v>34478</v>
      </c>
      <c r="G81" s="32" t="n">
        <v>8626</v>
      </c>
      <c r="H81" s="32" t="n">
        <v>-40667</v>
      </c>
      <c r="I81" s="33" t="s">
        <v>142</v>
      </c>
    </row>
    <row r="82" customFormat="false" ht="20.1" hidden="false" customHeight="true" outlineLevel="0" collapsed="false">
      <c r="D82" s="16" t="s">
        <v>143</v>
      </c>
      <c r="E82" s="32" t="n">
        <v>17</v>
      </c>
      <c r="F82" s="32" t="n">
        <v>-8550</v>
      </c>
      <c r="G82" s="32" t="n">
        <v>-70648</v>
      </c>
      <c r="H82" s="32" t="n">
        <v>294792</v>
      </c>
      <c r="I82" s="33" t="s">
        <v>144</v>
      </c>
    </row>
    <row r="83" customFormat="false" ht="20.1" hidden="false" customHeight="true" outlineLevel="0" collapsed="false">
      <c r="D83" s="35" t="s">
        <v>145</v>
      </c>
      <c r="E83" s="36" t="n">
        <v>26621</v>
      </c>
      <c r="F83" s="36" t="n">
        <v>21514</v>
      </c>
      <c r="G83" s="36" t="n">
        <v>68426</v>
      </c>
      <c r="H83" s="51" t="n">
        <v>226818</v>
      </c>
      <c r="I83" s="37" t="s">
        <v>146</v>
      </c>
    </row>
    <row r="84" customFormat="false" ht="20.1" hidden="false" customHeight="true" outlineLevel="0" collapsed="false">
      <c r="D84" s="24"/>
      <c r="E84" s="25"/>
      <c r="F84" s="25"/>
      <c r="G84" s="25"/>
      <c r="H84" s="52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7</v>
      </c>
      <c r="E86" s="25"/>
      <c r="F86" s="25"/>
      <c r="G86" s="25"/>
      <c r="H86" s="1"/>
      <c r="I86" s="53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5" t="s">
        <v>150</v>
      </c>
    </row>
    <row r="88" customFormat="false" ht="20.1" hidden="false" customHeight="true" outlineLevel="0" collapsed="false">
      <c r="D88" s="16" t="s">
        <v>151</v>
      </c>
      <c r="E88" s="17" t="n">
        <f aca="false">+E75/E10</f>
        <v>-0.062368</v>
      </c>
      <c r="F88" s="17" t="n">
        <f aca="false">+F75/F10</f>
        <v>-0.071153</v>
      </c>
      <c r="G88" s="17" t="n">
        <f aca="false">+G75/G10</f>
        <v>-0.035557</v>
      </c>
      <c r="H88" s="17" t="n">
        <f aca="false">+H75/H10</f>
        <v>-0.066077</v>
      </c>
      <c r="I88" s="18" t="s">
        <v>152</v>
      </c>
    </row>
    <row r="89" customFormat="false" ht="20.1" hidden="false" customHeight="true" outlineLevel="0" collapsed="false">
      <c r="D89" s="16" t="s">
        <v>153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4</v>
      </c>
    </row>
    <row r="90" customFormat="false" ht="20.1" hidden="false" customHeight="true" outlineLevel="0" collapsed="false">
      <c r="D90" s="16" t="s">
        <v>155</v>
      </c>
      <c r="E90" s="17" t="n">
        <f aca="false">+E53/E10</f>
        <v>0.5128715</v>
      </c>
      <c r="F90" s="17" t="n">
        <f aca="false">+F53/F10</f>
        <v>0.5851005</v>
      </c>
      <c r="G90" s="17" t="n">
        <f aca="false">+G53/G10</f>
        <v>0.8930085</v>
      </c>
      <c r="H90" s="17" t="n">
        <f aca="false">+H53/H10</f>
        <v>0.917498</v>
      </c>
      <c r="I90" s="20" t="s">
        <v>156</v>
      </c>
    </row>
    <row r="91" customFormat="false" ht="20.1" hidden="false" customHeight="true" outlineLevel="0" collapsed="false">
      <c r="D91" s="16" t="s">
        <v>157</v>
      </c>
      <c r="E91" s="17" t="e">
        <f aca="false">+E11/E75</f>
        <v>#VALUE!</v>
      </c>
      <c r="F91" s="17" t="e">
        <f aca="false">+F11/F75</f>
        <v>#VALUE!</v>
      </c>
      <c r="G91" s="17" t="e">
        <f aca="false">+G11/G75</f>
        <v>#VALUE!</v>
      </c>
      <c r="H91" s="17" t="n">
        <f aca="false">+H11/H75</f>
        <v>-0</v>
      </c>
      <c r="I91" s="18" t="s">
        <v>158</v>
      </c>
    </row>
    <row r="92" customFormat="false" ht="20.1" hidden="false" customHeight="true" outlineLevel="0" collapsed="false">
      <c r="D92" s="16" t="s">
        <v>159</v>
      </c>
      <c r="E92" s="17" t="s">
        <v>7</v>
      </c>
      <c r="F92" s="17" t="s">
        <v>7</v>
      </c>
      <c r="G92" s="17" t="s">
        <v>7</v>
      </c>
      <c r="H92" s="17" t="s">
        <v>7</v>
      </c>
      <c r="I92" s="18" t="s">
        <v>160</v>
      </c>
    </row>
    <row r="93" customFormat="false" ht="20.1" hidden="false" customHeight="true" outlineLevel="0" collapsed="false">
      <c r="D93" s="16" t="s">
        <v>161</v>
      </c>
      <c r="E93" s="17" t="n">
        <f aca="false">+E50*100/E75</f>
        <v>-0</v>
      </c>
      <c r="F93" s="17" t="n">
        <f aca="false">+F50*100/F75</f>
        <v>-0</v>
      </c>
      <c r="G93" s="17" t="n">
        <f aca="false">+G50*100/G75</f>
        <v>-0</v>
      </c>
      <c r="H93" s="17" t="n">
        <f aca="false">+H50*100/H75</f>
        <v>-0</v>
      </c>
      <c r="I93" s="18" t="s">
        <v>162</v>
      </c>
    </row>
    <row r="94" customFormat="false" ht="20.1" hidden="false" customHeight="true" outlineLevel="0" collapsed="false">
      <c r="D94" s="21" t="s">
        <v>163</v>
      </c>
      <c r="E94" s="54" t="e">
        <f aca="false">+E11/E53</f>
        <v>#VALUE!</v>
      </c>
      <c r="F94" s="54" t="e">
        <f aca="false">+F11/F53</f>
        <v>#VALUE!</v>
      </c>
      <c r="G94" s="54" t="e">
        <f aca="false">+G11/G53</f>
        <v>#VALUE!</v>
      </c>
      <c r="H94" s="54" t="n">
        <f aca="false">+H11/H53</f>
        <v>0</v>
      </c>
      <c r="I94" s="48" t="s">
        <v>164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5</v>
      </c>
      <c r="E96" s="59" t="n">
        <f aca="false">+E60*100/E58</f>
        <v>-7513.60089186176</v>
      </c>
      <c r="F96" s="59" t="n">
        <f aca="false">+F60*100/F58</f>
        <v>-2289.89508558807</v>
      </c>
      <c r="G96" s="59" t="n">
        <f aca="false">+G60*100/G58</f>
        <v>-67.1205743996039</v>
      </c>
      <c r="H96" s="59" t="n">
        <f aca="false">+H60*100/H58</f>
        <v>-1650.26178010471</v>
      </c>
      <c r="I96" s="31" t="s">
        <v>166</v>
      </c>
    </row>
    <row r="97" customFormat="false" ht="20.1" hidden="false" customHeight="true" outlineLevel="0" collapsed="false">
      <c r="D97" s="16" t="s">
        <v>167</v>
      </c>
      <c r="E97" s="60" t="n">
        <f aca="false">+E69*100/E58</f>
        <v>-13905.9085841695</v>
      </c>
      <c r="F97" s="60" t="n">
        <f aca="false">+F69*100/F58</f>
        <v>-3928.93429044727</v>
      </c>
      <c r="G97" s="60" t="n">
        <f aca="false">+G69*100/G58</f>
        <v>-361.537509284476</v>
      </c>
      <c r="H97" s="60" t="n">
        <f aca="false">+H69*100/H58</f>
        <v>-14295.2879581152</v>
      </c>
      <c r="I97" s="20" t="s">
        <v>168</v>
      </c>
    </row>
    <row r="98" customFormat="false" ht="20.1" hidden="false" customHeight="true" outlineLevel="0" collapsed="false">
      <c r="D98" s="16" t="s">
        <v>169</v>
      </c>
      <c r="E98" s="60" t="n">
        <f aca="false">+E75*100/E58</f>
        <v>-13905.9085841695</v>
      </c>
      <c r="F98" s="60" t="n">
        <f aca="false">+F75*100/F58</f>
        <v>-3928.93429044727</v>
      </c>
      <c r="G98" s="60" t="n">
        <f aca="false">+G75*100/G58</f>
        <v>-880.341668729884</v>
      </c>
      <c r="H98" s="60" t="n">
        <f aca="false">+H75*100/H58</f>
        <v>-23063.5253054101</v>
      </c>
      <c r="I98" s="20" t="s">
        <v>170</v>
      </c>
    </row>
    <row r="99" customFormat="false" ht="20.1" hidden="false" customHeight="true" outlineLevel="0" collapsed="false">
      <c r="A99" s="5"/>
      <c r="B99" s="5"/>
      <c r="C99" s="5"/>
      <c r="D99" s="16" t="s">
        <v>171</v>
      </c>
      <c r="E99" s="60" t="n">
        <f aca="false">+E75*100/E26</f>
        <v>-8.12110826668611</v>
      </c>
      <c r="F99" s="60" t="n">
        <f aca="false">+F75*100/F26</f>
        <v>-8.79533143960464</v>
      </c>
      <c r="G99" s="60" t="n">
        <f aca="false">+G75*100/G26</f>
        <v>-3.1416647191591</v>
      </c>
      <c r="H99" s="60" t="n">
        <f aca="false">+H75*100/H26</f>
        <v>-5.54561724859266</v>
      </c>
      <c r="I99" s="20" t="s">
        <v>172</v>
      </c>
    </row>
    <row r="100" customFormat="false" ht="20.1" hidden="false" customHeight="true" outlineLevel="0" collapsed="false">
      <c r="A100" s="5"/>
      <c r="B100" s="5"/>
      <c r="C100" s="5"/>
      <c r="D100" s="21" t="s">
        <v>173</v>
      </c>
      <c r="E100" s="61" t="n">
        <f aca="false">+E75*100/E53</f>
        <v>-12.1605509372231</v>
      </c>
      <c r="F100" s="61" t="n">
        <f aca="false">+F75*100/F53</f>
        <v>-12.16081681694</v>
      </c>
      <c r="G100" s="61" t="n">
        <f aca="false">+G75*100/G53</f>
        <v>-3.98170902068681</v>
      </c>
      <c r="H100" s="61" t="n">
        <f aca="false">+H75*100/H53</f>
        <v>-7.20186855993147</v>
      </c>
      <c r="I100" s="23" t="s">
        <v>174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33.2175959081948</v>
      </c>
      <c r="F102" s="13" t="n">
        <f aca="false">+F38*100/F26</f>
        <v>27.6748299723357</v>
      </c>
      <c r="G102" s="13" t="n">
        <f aca="false">+G38*100/G26</f>
        <v>21.0975813944036</v>
      </c>
      <c r="H102" s="13" t="n">
        <f aca="false">+H38*100/H26</f>
        <v>22.9975220674476</v>
      </c>
      <c r="I102" s="31" t="s">
        <v>176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6" t="s">
        <v>177</v>
      </c>
      <c r="E103" s="17" t="n">
        <f aca="false">+E53*100/E26</f>
        <v>66.7824040918052</v>
      </c>
      <c r="F103" s="17" t="n">
        <f aca="false">+F53*100/F26</f>
        <v>72.3251700276643</v>
      </c>
      <c r="G103" s="17" t="n">
        <f aca="false">+G53*100/G26</f>
        <v>78.9024186055964</v>
      </c>
      <c r="H103" s="17" t="n">
        <f aca="false">+H53*100/H26</f>
        <v>77.0024779325524</v>
      </c>
      <c r="I103" s="20" t="s">
        <v>178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1" t="s">
        <v>179</v>
      </c>
      <c r="E104" s="54" t="s">
        <v>7</v>
      </c>
      <c r="F104" s="54" t="s">
        <v>7</v>
      </c>
      <c r="G104" s="54" t="n">
        <f aca="false">+G69/G70</f>
        <v>-0.696867021403517</v>
      </c>
      <c r="H104" s="54" t="n">
        <f aca="false">+H69/H70</f>
        <v>-1.63034911030612</v>
      </c>
      <c r="I104" s="23" t="s">
        <v>180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00584004145973692</v>
      </c>
      <c r="F106" s="13" t="n">
        <f aca="false">+F58/F26</f>
        <v>0.00223860487078886</v>
      </c>
      <c r="G106" s="13" t="n">
        <f aca="false">+G58/G26</f>
        <v>0.00356868796599365</v>
      </c>
      <c r="H106" s="13" t="n">
        <f aca="false">+H58/H26</f>
        <v>0.000240449678666071</v>
      </c>
      <c r="I106" s="41" t="s">
        <v>182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6" t="s">
        <v>183</v>
      </c>
      <c r="E107" s="17" t="n">
        <f aca="false">+E58/E24</f>
        <v>0.000656671881485733</v>
      </c>
      <c r="F107" s="17" t="n">
        <f aca="false">+F58/F24</f>
        <v>0.00256115807903245</v>
      </c>
      <c r="G107" s="17" t="n">
        <f aca="false">+G58/G24</f>
        <v>0.00512414864471406</v>
      </c>
      <c r="H107" s="17" t="n">
        <f aca="false">+H58/H24</f>
        <v>0.000352320086180076</v>
      </c>
      <c r="I107" s="33" t="s">
        <v>184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1" t="s">
        <v>185</v>
      </c>
      <c r="E108" s="54" t="n">
        <f aca="false">+E58/E111</f>
        <v>-0.00679174995457023</v>
      </c>
      <c r="F108" s="54" t="n">
        <f aca="false">+F58/F111</f>
        <v>0.0790432752111385</v>
      </c>
      <c r="G108" s="54" t="n">
        <f aca="false">+G58/G111</f>
        <v>-0.431194619408562</v>
      </c>
      <c r="H108" s="54" t="n">
        <f aca="false">+H58/H111</f>
        <v>0.00368913411579889</v>
      </c>
      <c r="I108" s="48" t="s">
        <v>186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354871484256699</v>
      </c>
      <c r="F110" s="13" t="n">
        <f aca="false">+F20/F34</f>
        <v>1.69434048033942</v>
      </c>
      <c r="G110" s="13" t="n">
        <f aca="false">+G20/G34</f>
        <v>0.889566140061306</v>
      </c>
      <c r="H110" s="13" t="n">
        <f aca="false">+H20/H34</f>
        <v>1.94825302050709</v>
      </c>
      <c r="I110" s="41" t="s">
        <v>188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1" t="s">
        <v>189</v>
      </c>
      <c r="E111" s="66" t="n">
        <f aca="false">+E20-E34</f>
        <v>-132072</v>
      </c>
      <c r="F111" s="66" t="n">
        <f aca="false">+F20-F34</f>
        <v>45823</v>
      </c>
      <c r="G111" s="66" t="n">
        <f aca="false">+G20-G34</f>
        <v>-18734</v>
      </c>
      <c r="H111" s="66" t="n">
        <f aca="false">+H20-H34</f>
        <v>155321</v>
      </c>
      <c r="I111" s="48" t="s">
        <v>190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4"/>
      <c r="H113" s="52"/>
      <c r="I113" s="1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43:08Z</dcterms:modified>
  <cp:revision>0</cp:revision>
  <dc:subject/>
  <dc:title/>
</cp:coreProperties>
</file>